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8706575"/>
        <c:axId val="84546640"/>
      </c:scatterChart>
      <c:valAx>
        <c:axId val="88706575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6640"/>
        <c:crossesAt val="0"/>
        <c:crossBetween val="midCat"/>
        <c:majorUnit val="10"/>
        <c:minorUnit val="1"/>
      </c:valAx>
      <c:valAx>
        <c:axId val="845466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57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